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AL-TAJAMOUAT FOR CATERING AND HOUSING CO PLC</t>
  </si>
  <si>
    <t xml:space="preserve">التجمعات لخدمات التغذية وا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58</v>
      </c>
      <c r="F6" s="15" t="n">
        <v>1.08</v>
      </c>
      <c r="G6" s="15" t="n">
        <v>0.9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28619059.91</v>
      </c>
      <c r="F7" s="17" t="n">
        <v>103461744.5</v>
      </c>
      <c r="G7" s="17" t="n">
        <v>28071416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96832290</v>
      </c>
      <c r="F8" s="17" t="n">
        <v>76472316</v>
      </c>
      <c r="G8" s="17" t="n">
        <v>2238646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53503</v>
      </c>
      <c r="F9" s="17" t="n">
        <v>41935</v>
      </c>
      <c r="G9" s="17" t="n">
        <v>16769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800000</v>
      </c>
      <c r="F11" s="17" t="n">
        <v>10800000</v>
      </c>
      <c r="G11" s="17" t="n">
        <v>96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356436</v>
      </c>
      <c r="F16" s="28" t="n">
        <v>33065</v>
      </c>
      <c r="G16" s="28" t="n">
        <v>3136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59662</v>
      </c>
      <c r="F17" s="30" t="n">
        <v>1007711</v>
      </c>
      <c r="G17" s="30" t="n">
        <v>405529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620475</v>
      </c>
      <c r="F20" s="30" t="n">
        <v>1162063</v>
      </c>
      <c r="G20" s="30" t="n">
        <v>511474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415922</v>
      </c>
      <c r="F21" s="30" t="n">
        <v>429442</v>
      </c>
      <c r="G21" s="30" t="n">
        <v>119658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7937594</v>
      </c>
      <c r="F23" s="30" t="n">
        <v>8123877</v>
      </c>
      <c r="G23" s="30" t="n">
        <v>8009961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161617</v>
      </c>
      <c r="F24" s="30" t="n">
        <v>1080701</v>
      </c>
      <c r="G24" s="30" t="n">
        <v>1264600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72004</v>
      </c>
      <c r="F25" s="30" t="n">
        <v>17817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33621</v>
      </c>
      <c r="F26" s="30" t="n">
        <v>1098518</v>
      </c>
      <c r="G26" s="30" t="n">
        <v>1264600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1912933</v>
      </c>
      <c r="F27" s="30" t="n">
        <v>1919256</v>
      </c>
      <c r="G27" s="30" t="n">
        <v>1843381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13120545</v>
      </c>
      <c r="F28" s="32" t="n">
        <v>12733156</v>
      </c>
      <c r="G28" s="32" t="n">
        <v>11749074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78820</v>
      </c>
      <c r="F33" s="28" t="n">
        <v>253527</v>
      </c>
      <c r="G33" s="28" t="n">
        <v>167221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55168</v>
      </c>
      <c r="F35" s="30" t="n">
        <v>198725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2428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486551</v>
      </c>
      <c r="F37" s="30" t="n">
        <v>488918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23562</v>
      </c>
      <c r="F39" s="30" t="n">
        <v>1535438</v>
      </c>
      <c r="G39" s="30" t="n">
        <v>624578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1923562</v>
      </c>
      <c r="F43" s="32" t="n">
        <v>1535438</v>
      </c>
      <c r="G43" s="32" t="n">
        <v>624578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10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30" t="n">
        <v>10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30" t="n">
        <v>10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244758</v>
      </c>
      <c r="F49" s="30" t="n">
        <v>235302</v>
      </c>
      <c r="G49" s="30" t="n">
        <v>170445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50000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35456</v>
      </c>
      <c r="F57" s="30" t="n">
        <v>48976</v>
      </c>
      <c r="G57" s="30" t="n">
        <v>-205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16769</v>
      </c>
      <c r="F58" s="30" t="n">
        <v>913440</v>
      </c>
      <c r="G58" s="30" t="n">
        <v>456101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196983</v>
      </c>
      <c r="F59" s="30" t="n">
        <v>11197718</v>
      </c>
      <c r="G59" s="30" t="n">
        <v>11124496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3120545</v>
      </c>
      <c r="F61" s="32" t="n">
        <v>12733156</v>
      </c>
      <c r="G61" s="32" t="n">
        <v>11749074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40219</v>
      </c>
      <c r="F65" s="28" t="n">
        <v>2491125</v>
      </c>
      <c r="G65" s="28" t="n">
        <v>3052476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940219</v>
      </c>
      <c r="F68" s="30" t="n">
        <v>2491125</v>
      </c>
      <c r="G68" s="30" t="n">
        <v>3052476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1542292</v>
      </c>
      <c r="F69" s="30" t="n">
        <v>1810445</v>
      </c>
      <c r="G69" s="30" t="n">
        <v>2280704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7400</v>
      </c>
      <c r="F71" s="30" t="n">
        <v>14454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559692</v>
      </c>
      <c r="F72" s="30" t="n">
        <v>1824899</v>
      </c>
      <c r="G72" s="30" t="n">
        <v>2280704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0527</v>
      </c>
      <c r="F73" s="30" t="n">
        <v>666226</v>
      </c>
      <c r="G73" s="30" t="n">
        <v>77177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6221</v>
      </c>
      <c r="F74" s="30" t="n">
        <v>80677</v>
      </c>
      <c r="G74" s="30" t="n">
        <v>68412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20926</v>
      </c>
      <c r="F75" s="30" t="n">
        <v>310440</v>
      </c>
      <c r="G75" s="30" t="n">
        <v>246656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24306</v>
      </c>
      <c r="F76" s="30" t="n">
        <v>585549</v>
      </c>
      <c r="G76" s="30" t="n">
        <v>703360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89658</v>
      </c>
      <c r="G77" s="30" t="n">
        <v>0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73388</v>
      </c>
      <c r="F78" s="30" t="n">
        <v>278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50918</v>
      </c>
      <c r="F79" s="30" t="n">
        <v>674929</v>
      </c>
      <c r="G79" s="30" t="n">
        <v>703360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56355</v>
      </c>
      <c r="F80" s="30" t="n">
        <v>26369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94563</v>
      </c>
      <c r="F81" s="30" t="n">
        <v>648560</v>
      </c>
      <c r="G81" s="30" t="n">
        <v>703360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8029</v>
      </c>
      <c r="F82" s="30" t="n">
        <v>76450</v>
      </c>
      <c r="G82" s="30" t="n">
        <v>15000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749</v>
      </c>
      <c r="F84" s="30" t="n">
        <v>18664</v>
      </c>
      <c r="G84" s="30" t="n">
        <v>19864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31250</v>
      </c>
      <c r="G85" s="30" t="n">
        <v>2500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2785</v>
      </c>
      <c r="F86" s="30" t="n">
        <v>522196</v>
      </c>
      <c r="G86" s="30" t="n">
        <v>508496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2785</v>
      </c>
      <c r="F88" s="32" t="n">
        <v>522196</v>
      </c>
      <c r="G88" s="32" t="n">
        <v>508496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33065</v>
      </c>
      <c r="F92" s="28" t="n">
        <v>31368</v>
      </c>
      <c r="G92" s="28" t="n">
        <v>1362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76289</v>
      </c>
      <c r="F93" s="30" t="n">
        <v>209918</v>
      </c>
      <c r="G93" s="30" t="n">
        <v>1068598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63423</v>
      </c>
      <c r="F94" s="30" t="n">
        <v>-592907</v>
      </c>
      <c r="G94" s="30" t="n">
        <v>-1450940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663083</v>
      </c>
      <c r="F95" s="30" t="n">
        <v>384686</v>
      </c>
      <c r="G95" s="30" t="n">
        <v>412348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356436</v>
      </c>
      <c r="F96" s="32" t="n">
        <v>33065</v>
      </c>
      <c r="G96" s="32" t="n">
        <v>31368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968.3229</v>
      </c>
      <c r="F100" s="12" t="n">
        <f aca="false">+F8*100/F10</f>
        <v>764.72316</v>
      </c>
      <c r="G100" s="12" t="n">
        <f aca="false">+G8*100/G10</f>
        <v>223.86464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012785</v>
      </c>
      <c r="F101" s="15" t="n">
        <f aca="false">+F88/F10</f>
        <v>0.0522196</v>
      </c>
      <c r="G101" s="15" t="n">
        <f aca="false">+G88/G10</f>
        <v>0.0508496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.05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196983</v>
      </c>
      <c r="F103" s="15" t="n">
        <f aca="false">+F59/F10</f>
        <v>1.1197718</v>
      </c>
      <c r="G103" s="15" t="n">
        <f aca="false">+G59/G10</f>
        <v>1.1124496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235.82323034806</v>
      </c>
      <c r="F104" s="15" t="n">
        <f aca="false">+F11/F88</f>
        <v>20.6818895587098</v>
      </c>
      <c r="G104" s="15" t="n">
        <f aca="false">+G11/G88</f>
        <v>18.8792045561814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5.20833333333333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5" t="n">
        <f aca="false">+G55*100/G88</f>
        <v>98.329190396778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41109439926809</v>
      </c>
      <c r="F107" s="49" t="n">
        <f aca="false">+F11/F59</f>
        <v>0.964482227539576</v>
      </c>
      <c r="G107" s="49" t="n">
        <f aca="false">+G11/G59</f>
        <v>0.862960443331545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9.6125798170207</v>
      </c>
      <c r="F109" s="55" t="n">
        <f aca="false">+F73*100/F68</f>
        <v>26.7439811330222</v>
      </c>
      <c r="G109" s="55" t="n">
        <f aca="false">+G73*100/G68</f>
        <v>25.283474792267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7.7784002733712</v>
      </c>
      <c r="F110" s="56" t="n">
        <f aca="false">+F79*100/F68</f>
        <v>27.0933413618345</v>
      </c>
      <c r="G110" s="56" t="n">
        <f aca="false">+G79*100/G68</f>
        <v>23.0422778098829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0.658946232358306</v>
      </c>
      <c r="F111" s="56" t="n">
        <f aca="false">+F86*100/F68</f>
        <v>20.9622560088314</v>
      </c>
      <c r="G111" s="56" t="n">
        <f aca="false">+G86*100/G68</f>
        <v>16.658476594083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0.52695981759904</v>
      </c>
      <c r="F112" s="56" t="n">
        <f aca="false">+(F86+F80)*100/F28</f>
        <v>4.30816209272862</v>
      </c>
      <c r="G112" s="56" t="n">
        <f aca="false">+(G86+G80)*100/G28</f>
        <v>4.32796661251772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0.114182543636978</v>
      </c>
      <c r="F113" s="57" t="n">
        <f aca="false">+F88*100/F59</f>
        <v>4.66341445640978</v>
      </c>
      <c r="G113" s="57" t="n">
        <f aca="false">+G88*100/G59</f>
        <v>4.57095764158664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4.6606867321441</v>
      </c>
      <c r="F115" s="12" t="n">
        <f aca="false">+F43*100/F28</f>
        <v>12.058581548832</v>
      </c>
      <c r="G115" s="12" t="n">
        <f aca="false">+G43*100/G28</f>
        <v>5.31597639099047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5.3393132678559</v>
      </c>
      <c r="F116" s="15" t="n">
        <f aca="false">+(F59+F60)*100/F28</f>
        <v>87.941418451168</v>
      </c>
      <c r="G116" s="15" t="n">
        <f aca="false">+(G59+G60)*100/G28</f>
        <v>94.6840236090095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.67798775618845</v>
      </c>
      <c r="F117" s="49" t="n">
        <f aca="false">+F79/F80</f>
        <v>25.5955478023437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47876403000028</v>
      </c>
      <c r="F119" s="12" t="n">
        <f aca="false">+F68/F28</f>
        <v>0.195640813636462</v>
      </c>
      <c r="G119" s="12" t="n">
        <f aca="false">+G68/G28</f>
        <v>0.259805666386985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.57278369936958</v>
      </c>
      <c r="F120" s="15" t="n">
        <f aca="false">+F68/F26</f>
        <v>2.26771432056644</v>
      </c>
      <c r="G120" s="15" t="n">
        <f aca="false">+G68/G26</f>
        <v>2.41378775897517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6.40152497467724</v>
      </c>
      <c r="F121" s="49" t="n">
        <f aca="false">+F68/F124</f>
        <v>-6.67191161700703</v>
      </c>
      <c r="G121" s="49" t="n">
        <f aca="false">+G68/G124</f>
        <v>-26.9882232281794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84243450432063</v>
      </c>
      <c r="F123" s="12" t="n">
        <f aca="false">+F20/F39</f>
        <v>0.756828344745929</v>
      </c>
      <c r="G123" s="12" t="n">
        <f aca="false">+G20/G39</f>
        <v>0.818911328929293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-303087</v>
      </c>
      <c r="F124" s="32" t="n">
        <f aca="false">+F20-F39</f>
        <v>-373375</v>
      </c>
      <c r="G124" s="32" t="n">
        <f aca="false">+G20-G39</f>
        <v>-113104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51:28Z</dcterms:modified>
  <cp:revision>0</cp:revision>
  <dc:subject/>
  <dc:title/>
</cp:coreProperties>
</file>